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4913994"/>
        <c:axId val="14557207"/>
      </c:scatterChart>
      <c:valAx>
        <c:axId val="49139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07"/>
        <c:crossesAt val="0"/>
        <c:crossBetween val="midCat"/>
      </c:valAx>
      <c:valAx>
        <c:axId val="145572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27479712"/>
        <c:axId val="25979101"/>
      </c:scatterChart>
      <c:valAx>
        <c:axId val="274797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101"/>
        <c:crossesAt val="0"/>
        <c:crossBetween val="midCat"/>
      </c:valAx>
      <c:valAx>
        <c:axId val="25979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44286264"/>
        <c:axId val="67164732"/>
      </c:scatterChart>
      <c:valAx>
        <c:axId val="44286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32"/>
        <c:crossesAt val="0"/>
        <c:crossBetween val="midCat"/>
      </c:valAx>
      <c:valAx>
        <c:axId val="6716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76420121"/>
        <c:axId val="56698494"/>
      </c:scatterChart>
      <c:valAx>
        <c:axId val="7642012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94"/>
        <c:crossesAt val="0"/>
        <c:crossBetween val="midCat"/>
      </c:valAx>
      <c:valAx>
        <c:axId val="56698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14231887"/>
        <c:axId val="84026014"/>
      </c:scatterChart>
      <c:valAx>
        <c:axId val="1423188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14"/>
        <c:crossesAt val="0"/>
        <c:crossBetween val="midCat"/>
      </c:valAx>
      <c:valAx>
        <c:axId val="84026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41611257"/>
        <c:axId val="98911453"/>
      </c:scatterChart>
      <c:valAx>
        <c:axId val="41611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53"/>
        <c:crossesAt val="0"/>
        <c:crossBetween val="midCat"/>
      </c:valAx>
      <c:valAx>
        <c:axId val="9891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